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2">
  <si>
    <t xml:space="preserve">Noise Power</t>
  </si>
  <si>
    <t xml:space="preserve">dB</t>
  </si>
  <si>
    <t xml:space="preserve">A: 80-mm long 0.5-mm dia stranded 1-mm rubber insulation</t>
  </si>
  <si>
    <t xml:space="preserve">Step</t>
  </si>
  <si>
    <t xml:space="preserve">Range (cm)</t>
  </si>
  <si>
    <t xml:space="preserve">Power (dB)</t>
  </si>
  <si>
    <t xml:space="preserve">Power (dBn)</t>
  </si>
  <si>
    <t xml:space="preserve">Reception</t>
  </si>
  <si>
    <t xml:space="preserve">yes</t>
  </si>
  <si>
    <t xml:space="preserve">no</t>
  </si>
  <si>
    <t xml:space="preserve">B: 80-mm long 0.5-mm dia stranded bare</t>
  </si>
  <si>
    <t xml:space="preserve">C: 40-mm long 0.5-mm dia stranded b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1"/>
      <color rgb="FF000000"/>
      <name val="Verdana"/>
      <family val="2"/>
    </font>
    <font>
      <b val="true"/>
      <sz val="10.5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80-mm Insulated"</c:f>
              <c:strCache>
                <c:ptCount val="1"/>
                <c:pt idx="0">
                  <c:v>80-mm Ins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30</c:f>
              <c:numCache>
                <c:formatCode>General</c:formatCode>
                <c:ptCount val="24"/>
                <c:pt idx="0">
                  <c:v>22.86</c:v>
                </c:pt>
                <c:pt idx="1">
                  <c:v>45.72</c:v>
                </c:pt>
                <c:pt idx="2">
                  <c:v>68.58</c:v>
                </c:pt>
                <c:pt idx="3">
                  <c:v>91.44</c:v>
                </c:pt>
                <c:pt idx="4">
                  <c:v>114.3</c:v>
                </c:pt>
                <c:pt idx="5">
                  <c:v>137.16</c:v>
                </c:pt>
                <c:pt idx="6">
                  <c:v>160.02</c:v>
                </c:pt>
                <c:pt idx="7">
                  <c:v>182.88</c:v>
                </c:pt>
                <c:pt idx="8">
                  <c:v>205.74</c:v>
                </c:pt>
                <c:pt idx="9">
                  <c:v>228.6</c:v>
                </c:pt>
                <c:pt idx="10">
                  <c:v>251.46</c:v>
                </c:pt>
                <c:pt idx="11">
                  <c:v>274.32</c:v>
                </c:pt>
                <c:pt idx="12">
                  <c:v>297.18</c:v>
                </c:pt>
                <c:pt idx="13">
                  <c:v>320.04</c:v>
                </c:pt>
                <c:pt idx="14">
                  <c:v>342.9</c:v>
                </c:pt>
                <c:pt idx="15">
                  <c:v>365.76</c:v>
                </c:pt>
                <c:pt idx="16">
                  <c:v>388.62</c:v>
                </c:pt>
                <c:pt idx="17">
                  <c:v>411.48</c:v>
                </c:pt>
                <c:pt idx="18">
                  <c:v>434.34</c:v>
                </c:pt>
                <c:pt idx="19">
                  <c:v>457.2</c:v>
                </c:pt>
                <c:pt idx="20">
                  <c:v>480.06</c:v>
                </c:pt>
                <c:pt idx="21">
                  <c:v>502.92</c:v>
                </c:pt>
                <c:pt idx="22">
                  <c:v>525.78</c:v>
                </c:pt>
                <c:pt idx="23">
                  <c:v>548.64</c:v>
                </c:pt>
              </c:numCache>
            </c:numRef>
          </c:xVal>
          <c:yVal>
            <c:numRef>
              <c:f>Sheet1!$I$7:$I$30</c:f>
              <c:numCache>
                <c:formatCode>General</c:formatCode>
                <c:ptCount val="24"/>
                <c:pt idx="0">
                  <c:v>44</c:v>
                </c:pt>
                <c:pt idx="1">
                  <c:v>39</c:v>
                </c:pt>
                <c:pt idx="2">
                  <c:v>35</c:v>
                </c:pt>
                <c:pt idx="3">
                  <c:v>30</c:v>
                </c:pt>
                <c:pt idx="4">
                  <c:v>15</c:v>
                </c:pt>
                <c:pt idx="5">
                  <c:v>21</c:v>
                </c:pt>
                <c:pt idx="6">
                  <c:v>16</c:v>
                </c:pt>
                <c:pt idx="7">
                  <c:v>10</c:v>
                </c:pt>
                <c:pt idx="8">
                  <c:v>16</c:v>
                </c:pt>
                <c:pt idx="9">
                  <c:v>9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16</c:v>
                </c:pt>
                <c:pt idx="14">
                  <c:v>17</c:v>
                </c:pt>
                <c:pt idx="15">
                  <c:v>-1</c:v>
                </c:pt>
                <c:pt idx="16">
                  <c:v>7</c:v>
                </c:pt>
                <c:pt idx="17">
                  <c:v>14</c:v>
                </c:pt>
                <c:pt idx="18">
                  <c:v>3</c:v>
                </c:pt>
                <c:pt idx="19">
                  <c:v>8</c:v>
                </c:pt>
                <c:pt idx="20">
                  <c:v>0</c:v>
                </c:pt>
                <c:pt idx="21">
                  <c:v>5</c:v>
                </c:pt>
                <c:pt idx="22">
                  <c:v>7</c:v>
                </c:pt>
                <c:pt idx="23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80-mm Bare"</c:f>
              <c:strCache>
                <c:ptCount val="1"/>
                <c:pt idx="0">
                  <c:v>80-mm B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30</c:f>
              <c:numCache>
                <c:formatCode>General</c:formatCode>
                <c:ptCount val="24"/>
                <c:pt idx="0">
                  <c:v>22.86</c:v>
                </c:pt>
                <c:pt idx="1">
                  <c:v>45.72</c:v>
                </c:pt>
                <c:pt idx="2">
                  <c:v>68.58</c:v>
                </c:pt>
                <c:pt idx="3">
                  <c:v>91.44</c:v>
                </c:pt>
                <c:pt idx="4">
                  <c:v>114.3</c:v>
                </c:pt>
                <c:pt idx="5">
                  <c:v>137.16</c:v>
                </c:pt>
                <c:pt idx="6">
                  <c:v>160.02</c:v>
                </c:pt>
                <c:pt idx="7">
                  <c:v>182.88</c:v>
                </c:pt>
                <c:pt idx="8">
                  <c:v>205.74</c:v>
                </c:pt>
                <c:pt idx="9">
                  <c:v>228.6</c:v>
                </c:pt>
                <c:pt idx="10">
                  <c:v>251.46</c:v>
                </c:pt>
                <c:pt idx="11">
                  <c:v>274.32</c:v>
                </c:pt>
                <c:pt idx="12">
                  <c:v>297.18</c:v>
                </c:pt>
                <c:pt idx="13">
                  <c:v>320.04</c:v>
                </c:pt>
                <c:pt idx="14">
                  <c:v>342.9</c:v>
                </c:pt>
                <c:pt idx="15">
                  <c:v>365.76</c:v>
                </c:pt>
                <c:pt idx="16">
                  <c:v>388.62</c:v>
                </c:pt>
                <c:pt idx="17">
                  <c:v>411.48</c:v>
                </c:pt>
                <c:pt idx="18">
                  <c:v>434.34</c:v>
                </c:pt>
                <c:pt idx="19">
                  <c:v>457.2</c:v>
                </c:pt>
                <c:pt idx="20">
                  <c:v>480.06</c:v>
                </c:pt>
                <c:pt idx="21">
                  <c:v>502.92</c:v>
                </c:pt>
                <c:pt idx="22">
                  <c:v>525.78</c:v>
                </c:pt>
                <c:pt idx="23">
                  <c:v>548.64</c:v>
                </c:pt>
              </c:numCache>
            </c:numRef>
          </c:xVal>
          <c:yVal>
            <c:numRef>
              <c:f>Sheet1!$J$7:$J$30</c:f>
              <c:numCache>
                <c:formatCode>General</c:formatCode>
                <c:ptCount val="24"/>
                <c:pt idx="0">
                  <c:v>42</c:v>
                </c:pt>
                <c:pt idx="1">
                  <c:v>35</c:v>
                </c:pt>
                <c:pt idx="2">
                  <c:v>28</c:v>
                </c:pt>
                <c:pt idx="3">
                  <c:v>23</c:v>
                </c:pt>
                <c:pt idx="4">
                  <c:v>20</c:v>
                </c:pt>
                <c:pt idx="5">
                  <c:v>28</c:v>
                </c:pt>
                <c:pt idx="6">
                  <c:v>18</c:v>
                </c:pt>
                <c:pt idx="7">
                  <c:v>21</c:v>
                </c:pt>
                <c:pt idx="8">
                  <c:v>19</c:v>
                </c:pt>
                <c:pt idx="9">
                  <c:v>18</c:v>
                </c:pt>
                <c:pt idx="10">
                  <c:v>2</c:v>
                </c:pt>
                <c:pt idx="11">
                  <c:v>13</c:v>
                </c:pt>
                <c:pt idx="12">
                  <c:v>14</c:v>
                </c:pt>
                <c:pt idx="13">
                  <c:v>7</c:v>
                </c:pt>
                <c:pt idx="14">
                  <c:v>17</c:v>
                </c:pt>
                <c:pt idx="15">
                  <c:v>4</c:v>
                </c:pt>
                <c:pt idx="16">
                  <c:v>10</c:v>
                </c:pt>
                <c:pt idx="17">
                  <c:v>11</c:v>
                </c:pt>
                <c:pt idx="18">
                  <c:v>3</c:v>
                </c:pt>
                <c:pt idx="19">
                  <c:v>6</c:v>
                </c:pt>
                <c:pt idx="20">
                  <c:v>1</c:v>
                </c:pt>
                <c:pt idx="21">
                  <c:v>9</c:v>
                </c:pt>
                <c:pt idx="22">
                  <c:v>8</c:v>
                </c:pt>
                <c:pt idx="23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0-mm Bare"</c:f>
              <c:strCache>
                <c:ptCount val="1"/>
                <c:pt idx="0">
                  <c:v>40-mm Ba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30</c:f>
              <c:numCache>
                <c:formatCode>General</c:formatCode>
                <c:ptCount val="24"/>
                <c:pt idx="0">
                  <c:v>22.86</c:v>
                </c:pt>
                <c:pt idx="1">
                  <c:v>45.72</c:v>
                </c:pt>
                <c:pt idx="2">
                  <c:v>68.58</c:v>
                </c:pt>
                <c:pt idx="3">
                  <c:v>91.44</c:v>
                </c:pt>
                <c:pt idx="4">
                  <c:v>114.3</c:v>
                </c:pt>
                <c:pt idx="5">
                  <c:v>137.16</c:v>
                </c:pt>
                <c:pt idx="6">
                  <c:v>160.02</c:v>
                </c:pt>
                <c:pt idx="7">
                  <c:v>182.88</c:v>
                </c:pt>
                <c:pt idx="8">
                  <c:v>205.74</c:v>
                </c:pt>
                <c:pt idx="9">
                  <c:v>228.6</c:v>
                </c:pt>
                <c:pt idx="10">
                  <c:v>251.46</c:v>
                </c:pt>
                <c:pt idx="11">
                  <c:v>274.32</c:v>
                </c:pt>
                <c:pt idx="12">
                  <c:v>297.18</c:v>
                </c:pt>
                <c:pt idx="13">
                  <c:v>320.04</c:v>
                </c:pt>
                <c:pt idx="14">
                  <c:v>342.9</c:v>
                </c:pt>
                <c:pt idx="15">
                  <c:v>365.76</c:v>
                </c:pt>
                <c:pt idx="16">
                  <c:v>388.62</c:v>
                </c:pt>
                <c:pt idx="17">
                  <c:v>411.48</c:v>
                </c:pt>
                <c:pt idx="18">
                  <c:v>434.34</c:v>
                </c:pt>
                <c:pt idx="19">
                  <c:v>457.2</c:v>
                </c:pt>
                <c:pt idx="20">
                  <c:v>480.06</c:v>
                </c:pt>
                <c:pt idx="21">
                  <c:v>502.92</c:v>
                </c:pt>
                <c:pt idx="22">
                  <c:v>525.78</c:v>
                </c:pt>
                <c:pt idx="23">
                  <c:v>548.64</c:v>
                </c:pt>
              </c:numCache>
            </c:numRef>
          </c:xVal>
          <c:yVal>
            <c:numRef>
              <c:f>Sheet1!$K$7:$K$30</c:f>
              <c:numCache>
                <c:formatCode>General</c:formatCode>
                <c:ptCount val="24"/>
                <c:pt idx="0">
                  <c:v>33</c:v>
                </c:pt>
                <c:pt idx="1">
                  <c:v>24</c:v>
                </c:pt>
                <c:pt idx="2">
                  <c:v>25</c:v>
                </c:pt>
                <c:pt idx="3">
                  <c:v>20</c:v>
                </c:pt>
                <c:pt idx="4">
                  <c:v>8</c:v>
                </c:pt>
                <c:pt idx="5">
                  <c:v>16</c:v>
                </c:pt>
                <c:pt idx="6">
                  <c:v>13</c:v>
                </c:pt>
                <c:pt idx="7">
                  <c:v>9</c:v>
                </c:pt>
                <c:pt idx="8">
                  <c:v>7</c:v>
                </c:pt>
                <c:pt idx="9">
                  <c:v>11</c:v>
                </c:pt>
                <c:pt idx="10">
                  <c:v>8</c:v>
                </c:pt>
                <c:pt idx="11">
                  <c:v>8</c:v>
                </c:pt>
                <c:pt idx="12">
                  <c:v>0</c:v>
                </c:pt>
                <c:pt idx="13">
                  <c:v>5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-1</c:v>
                </c:pt>
                <c:pt idx="18">
                  <c:v>3</c:v>
                </c:pt>
                <c:pt idx="19">
                  <c:v>8</c:v>
                </c:pt>
                <c:pt idx="20">
                  <c:v>0</c:v>
                </c:pt>
                <c:pt idx="21">
                  <c:v>-1</c:v>
                </c:pt>
                <c:pt idx="22">
                  <c:v>0</c:v>
                </c:pt>
                <c:pt idx="23">
                  <c:v>-1</c:v>
                </c:pt>
              </c:numCache>
            </c:numRef>
          </c:yVal>
          <c:smooth val="0"/>
        </c:ser>
        <c:axId val="2766514"/>
        <c:axId val="90384035"/>
      </c:scatterChart>
      <c:valAx>
        <c:axId val="276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Rang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4035"/>
        <c:crossesAt val="-5"/>
        <c:crossBetween val="midCat"/>
      </c:valAx>
      <c:valAx>
        <c:axId val="903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Received Power (dB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80-mm Insulated"</c:f>
              <c:strCache>
                <c:ptCount val="1"/>
                <c:pt idx="0">
                  <c:v>80-mm Ins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4:$H$57</c:f>
              <c:numCache>
                <c:formatCode>General</c:formatCode>
                <c:ptCount val="24"/>
                <c:pt idx="0">
                  <c:v>22.86</c:v>
                </c:pt>
                <c:pt idx="1">
                  <c:v>45.72</c:v>
                </c:pt>
                <c:pt idx="2">
                  <c:v>68.58</c:v>
                </c:pt>
                <c:pt idx="3">
                  <c:v>91.44</c:v>
                </c:pt>
                <c:pt idx="4">
                  <c:v>114.3</c:v>
                </c:pt>
                <c:pt idx="5">
                  <c:v>137.16</c:v>
                </c:pt>
                <c:pt idx="6">
                  <c:v>160.02</c:v>
                </c:pt>
                <c:pt idx="7">
                  <c:v>182.88</c:v>
                </c:pt>
                <c:pt idx="8">
                  <c:v>205.74</c:v>
                </c:pt>
                <c:pt idx="9">
                  <c:v>228.6</c:v>
                </c:pt>
                <c:pt idx="10">
                  <c:v>251.46</c:v>
                </c:pt>
                <c:pt idx="11">
                  <c:v>274.32</c:v>
                </c:pt>
                <c:pt idx="12">
                  <c:v>297.18</c:v>
                </c:pt>
                <c:pt idx="13">
                  <c:v>320.04</c:v>
                </c:pt>
                <c:pt idx="14">
                  <c:v>342.9</c:v>
                </c:pt>
                <c:pt idx="15">
                  <c:v>365.76</c:v>
                </c:pt>
                <c:pt idx="16">
                  <c:v>388.62</c:v>
                </c:pt>
                <c:pt idx="17">
                  <c:v>411.48</c:v>
                </c:pt>
                <c:pt idx="18">
                  <c:v>434.34</c:v>
                </c:pt>
                <c:pt idx="19">
                  <c:v>457.2</c:v>
                </c:pt>
                <c:pt idx="20">
                  <c:v>480.06</c:v>
                </c:pt>
                <c:pt idx="21">
                  <c:v>502.92</c:v>
                </c:pt>
                <c:pt idx="22">
                  <c:v>525.78</c:v>
                </c:pt>
                <c:pt idx="23">
                  <c:v>548.64</c:v>
                </c:pt>
              </c:numCache>
            </c:numRef>
          </c:xVal>
          <c:yVal>
            <c:numRef>
              <c:f>Sheet1!$I$34:$I$57</c:f>
              <c:numCache>
                <c:formatCode>General</c:formatCode>
                <c:ptCount val="2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80-mm Bare"</c:f>
              <c:strCache>
                <c:ptCount val="1"/>
                <c:pt idx="0">
                  <c:v>80-mm B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4:$H$57</c:f>
              <c:numCache>
                <c:formatCode>General</c:formatCode>
                <c:ptCount val="24"/>
                <c:pt idx="0">
                  <c:v>22.86</c:v>
                </c:pt>
                <c:pt idx="1">
                  <c:v>45.72</c:v>
                </c:pt>
                <c:pt idx="2">
                  <c:v>68.58</c:v>
                </c:pt>
                <c:pt idx="3">
                  <c:v>91.44</c:v>
                </c:pt>
                <c:pt idx="4">
                  <c:v>114.3</c:v>
                </c:pt>
                <c:pt idx="5">
                  <c:v>137.16</c:v>
                </c:pt>
                <c:pt idx="6">
                  <c:v>160.02</c:v>
                </c:pt>
                <c:pt idx="7">
                  <c:v>182.88</c:v>
                </c:pt>
                <c:pt idx="8">
                  <c:v>205.74</c:v>
                </c:pt>
                <c:pt idx="9">
                  <c:v>228.6</c:v>
                </c:pt>
                <c:pt idx="10">
                  <c:v>251.46</c:v>
                </c:pt>
                <c:pt idx="11">
                  <c:v>274.32</c:v>
                </c:pt>
                <c:pt idx="12">
                  <c:v>297.18</c:v>
                </c:pt>
                <c:pt idx="13">
                  <c:v>320.04</c:v>
                </c:pt>
                <c:pt idx="14">
                  <c:v>342.9</c:v>
                </c:pt>
                <c:pt idx="15">
                  <c:v>365.76</c:v>
                </c:pt>
                <c:pt idx="16">
                  <c:v>388.62</c:v>
                </c:pt>
                <c:pt idx="17">
                  <c:v>411.48</c:v>
                </c:pt>
                <c:pt idx="18">
                  <c:v>434.34</c:v>
                </c:pt>
                <c:pt idx="19">
                  <c:v>457.2</c:v>
                </c:pt>
                <c:pt idx="20">
                  <c:v>480.06</c:v>
                </c:pt>
                <c:pt idx="21">
                  <c:v>502.92</c:v>
                </c:pt>
                <c:pt idx="22">
                  <c:v>525.78</c:v>
                </c:pt>
                <c:pt idx="23">
                  <c:v>548.64</c:v>
                </c:pt>
              </c:numCache>
            </c:numRef>
          </c:xVal>
          <c:yVal>
            <c:numRef>
              <c:f>Sheet1!$J$34:$J$57</c:f>
              <c:numCache>
                <c:formatCode>General</c:formatCode>
                <c:ptCount val="2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0-mm Bare"</c:f>
              <c:strCache>
                <c:ptCount val="1"/>
                <c:pt idx="0">
                  <c:v>40-mm Ba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4:$H$57</c:f>
              <c:numCache>
                <c:formatCode>General</c:formatCode>
                <c:ptCount val="24"/>
                <c:pt idx="0">
                  <c:v>22.86</c:v>
                </c:pt>
                <c:pt idx="1">
                  <c:v>45.72</c:v>
                </c:pt>
                <c:pt idx="2">
                  <c:v>68.58</c:v>
                </c:pt>
                <c:pt idx="3">
                  <c:v>91.44</c:v>
                </c:pt>
                <c:pt idx="4">
                  <c:v>114.3</c:v>
                </c:pt>
                <c:pt idx="5">
                  <c:v>137.16</c:v>
                </c:pt>
                <c:pt idx="6">
                  <c:v>160.02</c:v>
                </c:pt>
                <c:pt idx="7">
                  <c:v>182.88</c:v>
                </c:pt>
                <c:pt idx="8">
                  <c:v>205.74</c:v>
                </c:pt>
                <c:pt idx="9">
                  <c:v>228.6</c:v>
                </c:pt>
                <c:pt idx="10">
                  <c:v>251.46</c:v>
                </c:pt>
                <c:pt idx="11">
                  <c:v>274.32</c:v>
                </c:pt>
                <c:pt idx="12">
                  <c:v>297.18</c:v>
                </c:pt>
                <c:pt idx="13">
                  <c:v>320.04</c:v>
                </c:pt>
                <c:pt idx="14">
                  <c:v>342.9</c:v>
                </c:pt>
                <c:pt idx="15">
                  <c:v>365.76</c:v>
                </c:pt>
                <c:pt idx="16">
                  <c:v>388.62</c:v>
                </c:pt>
                <c:pt idx="17">
                  <c:v>411.48</c:v>
                </c:pt>
                <c:pt idx="18">
                  <c:v>434.34</c:v>
                </c:pt>
                <c:pt idx="19">
                  <c:v>457.2</c:v>
                </c:pt>
                <c:pt idx="20">
                  <c:v>480.06</c:v>
                </c:pt>
                <c:pt idx="21">
                  <c:v>502.92</c:v>
                </c:pt>
                <c:pt idx="22">
                  <c:v>525.78</c:v>
                </c:pt>
                <c:pt idx="23">
                  <c:v>548.64</c:v>
                </c:pt>
              </c:numCache>
            </c:numRef>
          </c:xVal>
          <c:yVal>
            <c:numRef>
              <c:f>Sheet1!$K$34:$K$5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5636703"/>
        <c:axId val="49859087"/>
      </c:scatterChart>
      <c:valAx>
        <c:axId val="3563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ang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9087"/>
        <c:crossesAt val="0"/>
        <c:crossBetween val="midCat"/>
      </c:valAx>
      <c:valAx>
        <c:axId val="498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ception (Yes/N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7400</xdr:colOff>
      <xdr:row>2</xdr:row>
      <xdr:rowOff>38160</xdr:rowOff>
    </xdr:from>
    <xdr:to>
      <xdr:col>14</xdr:col>
      <xdr:colOff>181800</xdr:colOff>
      <xdr:row>28</xdr:row>
      <xdr:rowOff>51120</xdr:rowOff>
    </xdr:to>
    <xdr:graphicFrame>
      <xdr:nvGraphicFramePr>
        <xdr:cNvPr id="0" name="Chart 2"/>
        <xdr:cNvGraphicFramePr/>
      </xdr:nvGraphicFramePr>
      <xdr:xfrm>
        <a:off x="4424040" y="368280"/>
        <a:ext cx="6145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7400</xdr:colOff>
      <xdr:row>28</xdr:row>
      <xdr:rowOff>140040</xdr:rowOff>
    </xdr:from>
    <xdr:to>
      <xdr:col>14</xdr:col>
      <xdr:colOff>181800</xdr:colOff>
      <xdr:row>52</xdr:row>
      <xdr:rowOff>127080</xdr:rowOff>
    </xdr:to>
    <xdr:graphicFrame>
      <xdr:nvGraphicFramePr>
        <xdr:cNvPr id="1" name="Chart 3"/>
        <xdr:cNvGraphicFramePr/>
      </xdr:nvGraphicFramePr>
      <xdr:xfrm>
        <a:off x="4424040" y="4762800"/>
        <a:ext cx="614520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84"/>
  <sheetViews>
    <sheetView showFormulas="false" showGridLines="true" showRowColHeaders="true" showZeros="true" rightToLeft="false" tabSelected="true" showOutlineSymbols="true" defaultGridColor="true" view="normal" topLeftCell="F9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6" min="6" style="0" width="8.85"/>
  </cols>
  <sheetData>
    <row r="3" customFormat="false" ht="13" hidden="false" customHeight="false" outlineLevel="0" collapsed="false">
      <c r="B3" s="1" t="s">
        <v>0</v>
      </c>
      <c r="C3" s="1" t="n">
        <v>27</v>
      </c>
      <c r="D3" s="1" t="s">
        <v>1</v>
      </c>
    </row>
    <row r="5" customFormat="false" ht="13" hidden="false" customHeight="false" outlineLevel="0" collapsed="false">
      <c r="B5" s="2" t="s">
        <v>2</v>
      </c>
    </row>
    <row r="6" customFormat="false" ht="13" hidden="false" customHeight="false" outlineLevel="0" collapsed="false"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</row>
    <row r="7" customFormat="false" ht="13" hidden="false" customHeight="false" outlineLevel="0" collapsed="false">
      <c r="B7" s="0" t="n">
        <v>1</v>
      </c>
      <c r="C7" s="3" t="n">
        <f aca="false">B7*9*2.54</f>
        <v>22.86</v>
      </c>
      <c r="D7" s="0" t="n">
        <v>71</v>
      </c>
      <c r="E7" s="0" t="n">
        <f aca="false">D7-$C$3</f>
        <v>44</v>
      </c>
      <c r="F7" s="0" t="s">
        <v>8</v>
      </c>
      <c r="H7" s="3" t="n">
        <f aca="false">C7</f>
        <v>22.86</v>
      </c>
      <c r="I7" s="0" t="n">
        <f aca="false">E7</f>
        <v>44</v>
      </c>
      <c r="J7" s="0" t="n">
        <f aca="false">E34</f>
        <v>42</v>
      </c>
      <c r="K7" s="0" t="n">
        <f aca="false">E61</f>
        <v>33</v>
      </c>
    </row>
    <row r="8" customFormat="false" ht="13" hidden="false" customHeight="false" outlineLevel="0" collapsed="false">
      <c r="B8" s="0" t="n">
        <v>2</v>
      </c>
      <c r="C8" s="3" t="n">
        <f aca="false">B8*9*2.54</f>
        <v>45.72</v>
      </c>
      <c r="D8" s="0" t="n">
        <v>66</v>
      </c>
      <c r="E8" s="0" t="n">
        <f aca="false">D8-$C$3</f>
        <v>39</v>
      </c>
      <c r="F8" s="0" t="s">
        <v>8</v>
      </c>
      <c r="H8" s="3" t="n">
        <f aca="false">C8</f>
        <v>45.72</v>
      </c>
      <c r="I8" s="0" t="n">
        <f aca="false">E8</f>
        <v>39</v>
      </c>
      <c r="J8" s="0" t="n">
        <f aca="false">E35</f>
        <v>35</v>
      </c>
      <c r="K8" s="0" t="n">
        <f aca="false">E62</f>
        <v>24</v>
      </c>
    </row>
    <row r="9" customFormat="false" ht="13" hidden="false" customHeight="false" outlineLevel="0" collapsed="false">
      <c r="B9" s="0" t="n">
        <v>3</v>
      </c>
      <c r="C9" s="3" t="n">
        <f aca="false">B9*9*2.54</f>
        <v>68.58</v>
      </c>
      <c r="D9" s="0" t="n">
        <v>62</v>
      </c>
      <c r="E9" s="0" t="n">
        <f aca="false">D9-$C$3</f>
        <v>35</v>
      </c>
      <c r="F9" s="0" t="s">
        <v>8</v>
      </c>
      <c r="H9" s="3" t="n">
        <f aca="false">C9</f>
        <v>68.58</v>
      </c>
      <c r="I9" s="0" t="n">
        <f aca="false">E9</f>
        <v>35</v>
      </c>
      <c r="J9" s="0" t="n">
        <f aca="false">E36</f>
        <v>28</v>
      </c>
      <c r="K9" s="0" t="n">
        <f aca="false">E63</f>
        <v>25</v>
      </c>
    </row>
    <row r="10" customFormat="false" ht="13" hidden="false" customHeight="false" outlineLevel="0" collapsed="false">
      <c r="B10" s="0" t="n">
        <v>4</v>
      </c>
      <c r="C10" s="3" t="n">
        <f aca="false">B10*9*2.54</f>
        <v>91.44</v>
      </c>
      <c r="D10" s="0" t="n">
        <v>57</v>
      </c>
      <c r="E10" s="0" t="n">
        <f aca="false">D10-$C$3</f>
        <v>30</v>
      </c>
      <c r="F10" s="0" t="s">
        <v>8</v>
      </c>
      <c r="H10" s="3" t="n">
        <f aca="false">C10</f>
        <v>91.44</v>
      </c>
      <c r="I10" s="0" t="n">
        <f aca="false">E10</f>
        <v>30</v>
      </c>
      <c r="J10" s="0" t="n">
        <f aca="false">E37</f>
        <v>23</v>
      </c>
      <c r="K10" s="0" t="n">
        <f aca="false">E64</f>
        <v>20</v>
      </c>
    </row>
    <row r="11" customFormat="false" ht="13" hidden="false" customHeight="false" outlineLevel="0" collapsed="false">
      <c r="B11" s="0" t="n">
        <v>5</v>
      </c>
      <c r="C11" s="3" t="n">
        <f aca="false">B11*9*2.54</f>
        <v>114.3</v>
      </c>
      <c r="D11" s="0" t="n">
        <v>42</v>
      </c>
      <c r="E11" s="0" t="n">
        <f aca="false">D11-$C$3</f>
        <v>15</v>
      </c>
      <c r="F11" s="0" t="s">
        <v>8</v>
      </c>
      <c r="H11" s="3" t="n">
        <f aca="false">C11</f>
        <v>114.3</v>
      </c>
      <c r="I11" s="0" t="n">
        <f aca="false">E11</f>
        <v>15</v>
      </c>
      <c r="J11" s="0" t="n">
        <f aca="false">E38</f>
        <v>20</v>
      </c>
      <c r="K11" s="0" t="n">
        <f aca="false">E65</f>
        <v>8</v>
      </c>
    </row>
    <row r="12" customFormat="false" ht="13" hidden="false" customHeight="false" outlineLevel="0" collapsed="false">
      <c r="B12" s="0" t="n">
        <v>6</v>
      </c>
      <c r="C12" s="3" t="n">
        <f aca="false">B12*9*2.54</f>
        <v>137.16</v>
      </c>
      <c r="D12" s="0" t="n">
        <v>48</v>
      </c>
      <c r="E12" s="0" t="n">
        <f aca="false">D12-$C$3</f>
        <v>21</v>
      </c>
      <c r="F12" s="0" t="s">
        <v>8</v>
      </c>
      <c r="H12" s="3" t="n">
        <f aca="false">C12</f>
        <v>137.16</v>
      </c>
      <c r="I12" s="0" t="n">
        <f aca="false">E12</f>
        <v>21</v>
      </c>
      <c r="J12" s="0" t="n">
        <f aca="false">E39</f>
        <v>28</v>
      </c>
      <c r="K12" s="0" t="n">
        <f aca="false">E66</f>
        <v>16</v>
      </c>
    </row>
    <row r="13" customFormat="false" ht="13" hidden="false" customHeight="false" outlineLevel="0" collapsed="false">
      <c r="B13" s="0" t="n">
        <v>7</v>
      </c>
      <c r="C13" s="3" t="n">
        <f aca="false">B13*9*2.54</f>
        <v>160.02</v>
      </c>
      <c r="D13" s="0" t="n">
        <v>43</v>
      </c>
      <c r="E13" s="0" t="n">
        <f aca="false">D13-$C$3</f>
        <v>16</v>
      </c>
      <c r="F13" s="0" t="s">
        <v>8</v>
      </c>
      <c r="H13" s="3" t="n">
        <f aca="false">C13</f>
        <v>160.02</v>
      </c>
      <c r="I13" s="0" t="n">
        <f aca="false">E13</f>
        <v>16</v>
      </c>
      <c r="J13" s="0" t="n">
        <f aca="false">E40</f>
        <v>18</v>
      </c>
      <c r="K13" s="0" t="n">
        <f aca="false">E67</f>
        <v>13</v>
      </c>
    </row>
    <row r="14" customFormat="false" ht="13" hidden="false" customHeight="false" outlineLevel="0" collapsed="false">
      <c r="B14" s="0" t="n">
        <v>8</v>
      </c>
      <c r="C14" s="3" t="n">
        <f aca="false">B14*9*2.54</f>
        <v>182.88</v>
      </c>
      <c r="D14" s="0" t="n">
        <v>37</v>
      </c>
      <c r="E14" s="0" t="n">
        <f aca="false">D14-$C$3</f>
        <v>10</v>
      </c>
      <c r="F14" s="0" t="s">
        <v>8</v>
      </c>
      <c r="H14" s="3" t="n">
        <f aca="false">C14</f>
        <v>182.88</v>
      </c>
      <c r="I14" s="0" t="n">
        <f aca="false">E14</f>
        <v>10</v>
      </c>
      <c r="J14" s="0" t="n">
        <f aca="false">E41</f>
        <v>21</v>
      </c>
      <c r="K14" s="0" t="n">
        <f aca="false">E68</f>
        <v>9</v>
      </c>
    </row>
    <row r="15" customFormat="false" ht="13" hidden="false" customHeight="false" outlineLevel="0" collapsed="false">
      <c r="B15" s="0" t="n">
        <v>9</v>
      </c>
      <c r="C15" s="3" t="n">
        <f aca="false">B15*9*2.54</f>
        <v>205.74</v>
      </c>
      <c r="D15" s="0" t="n">
        <v>43</v>
      </c>
      <c r="E15" s="0" t="n">
        <f aca="false">D15-$C$3</f>
        <v>16</v>
      </c>
      <c r="F15" s="0" t="s">
        <v>9</v>
      </c>
      <c r="H15" s="3" t="n">
        <f aca="false">C15</f>
        <v>205.74</v>
      </c>
      <c r="I15" s="0" t="n">
        <f aca="false">E15</f>
        <v>16</v>
      </c>
      <c r="J15" s="0" t="n">
        <f aca="false">E42</f>
        <v>19</v>
      </c>
      <c r="K15" s="0" t="n">
        <f aca="false">E69</f>
        <v>7</v>
      </c>
    </row>
    <row r="16" customFormat="false" ht="13" hidden="false" customHeight="false" outlineLevel="0" collapsed="false">
      <c r="B16" s="0" t="n">
        <v>10</v>
      </c>
      <c r="C16" s="3" t="n">
        <f aca="false">B16*9*2.54</f>
        <v>228.6</v>
      </c>
      <c r="D16" s="0" t="n">
        <v>36</v>
      </c>
      <c r="E16" s="0" t="n">
        <f aca="false">D16-$C$3</f>
        <v>9</v>
      </c>
      <c r="F16" s="0" t="s">
        <v>8</v>
      </c>
      <c r="H16" s="3" t="n">
        <f aca="false">C16</f>
        <v>228.6</v>
      </c>
      <c r="I16" s="0" t="n">
        <f aca="false">E16</f>
        <v>9</v>
      </c>
      <c r="J16" s="0" t="n">
        <f aca="false">E43</f>
        <v>18</v>
      </c>
      <c r="K16" s="0" t="n">
        <f aca="false">E70</f>
        <v>11</v>
      </c>
    </row>
    <row r="17" customFormat="false" ht="13" hidden="false" customHeight="false" outlineLevel="0" collapsed="false">
      <c r="B17" s="0" t="n">
        <v>11</v>
      </c>
      <c r="C17" s="3" t="n">
        <f aca="false">B17*9*2.54</f>
        <v>251.46</v>
      </c>
      <c r="D17" s="0" t="n">
        <v>39</v>
      </c>
      <c r="E17" s="0" t="n">
        <f aca="false">D17-$C$3</f>
        <v>12</v>
      </c>
      <c r="F17" s="0" t="s">
        <v>9</v>
      </c>
      <c r="H17" s="3" t="n">
        <f aca="false">C17</f>
        <v>251.46</v>
      </c>
      <c r="I17" s="0" t="n">
        <f aca="false">E17</f>
        <v>12</v>
      </c>
      <c r="J17" s="0" t="n">
        <f aca="false">E44</f>
        <v>2</v>
      </c>
      <c r="K17" s="0" t="n">
        <f aca="false">E71</f>
        <v>8</v>
      </c>
    </row>
    <row r="18" customFormat="false" ht="13" hidden="false" customHeight="false" outlineLevel="0" collapsed="false">
      <c r="B18" s="0" t="n">
        <v>12</v>
      </c>
      <c r="C18" s="3" t="n">
        <f aca="false">B18*9*2.54</f>
        <v>274.32</v>
      </c>
      <c r="D18" s="0" t="n">
        <v>38</v>
      </c>
      <c r="E18" s="0" t="n">
        <f aca="false">D18-$C$3</f>
        <v>11</v>
      </c>
      <c r="F18" s="0" t="s">
        <v>8</v>
      </c>
      <c r="H18" s="3" t="n">
        <f aca="false">C18</f>
        <v>274.32</v>
      </c>
      <c r="I18" s="0" t="n">
        <f aca="false">E18</f>
        <v>11</v>
      </c>
      <c r="J18" s="0" t="n">
        <f aca="false">E45</f>
        <v>13</v>
      </c>
      <c r="K18" s="0" t="n">
        <f aca="false">E72</f>
        <v>8</v>
      </c>
    </row>
    <row r="19" customFormat="false" ht="13" hidden="false" customHeight="false" outlineLevel="0" collapsed="false">
      <c r="B19" s="0" t="n">
        <v>13</v>
      </c>
      <c r="C19" s="3" t="n">
        <f aca="false">B19*9*2.54</f>
        <v>297.18</v>
      </c>
      <c r="D19" s="0" t="n">
        <v>34</v>
      </c>
      <c r="E19" s="0" t="n">
        <f aca="false">D19-$C$3</f>
        <v>7</v>
      </c>
      <c r="F19" s="0" t="s">
        <v>8</v>
      </c>
      <c r="H19" s="3" t="n">
        <f aca="false">C19</f>
        <v>297.18</v>
      </c>
      <c r="I19" s="0" t="n">
        <f aca="false">E19</f>
        <v>7</v>
      </c>
      <c r="J19" s="0" t="n">
        <f aca="false">E46</f>
        <v>14</v>
      </c>
      <c r="K19" s="0" t="n">
        <f aca="false">E73</f>
        <v>0</v>
      </c>
    </row>
    <row r="20" customFormat="false" ht="13" hidden="false" customHeight="false" outlineLevel="0" collapsed="false">
      <c r="B20" s="0" t="n">
        <v>14</v>
      </c>
      <c r="C20" s="3" t="n">
        <f aca="false">B20*9*2.54</f>
        <v>320.04</v>
      </c>
      <c r="D20" s="0" t="n">
        <v>43</v>
      </c>
      <c r="E20" s="0" t="n">
        <f aca="false">D20-$C$3</f>
        <v>16</v>
      </c>
      <c r="F20" s="0" t="s">
        <v>9</v>
      </c>
      <c r="H20" s="3" t="n">
        <f aca="false">C20</f>
        <v>320.04</v>
      </c>
      <c r="I20" s="0" t="n">
        <f aca="false">E20</f>
        <v>16</v>
      </c>
      <c r="J20" s="0" t="n">
        <f aca="false">E47</f>
        <v>7</v>
      </c>
      <c r="K20" s="0" t="n">
        <f aca="false">E74</f>
        <v>5</v>
      </c>
    </row>
    <row r="21" customFormat="false" ht="13" hidden="false" customHeight="false" outlineLevel="0" collapsed="false">
      <c r="B21" s="0" t="n">
        <v>15</v>
      </c>
      <c r="C21" s="3" t="n">
        <f aca="false">B21*9*2.54</f>
        <v>342.9</v>
      </c>
      <c r="D21" s="0" t="n">
        <v>44</v>
      </c>
      <c r="E21" s="0" t="n">
        <f aca="false">D21-$C$3</f>
        <v>17</v>
      </c>
      <c r="F21" s="0" t="s">
        <v>9</v>
      </c>
      <c r="H21" s="3" t="n">
        <f aca="false">C21</f>
        <v>342.9</v>
      </c>
      <c r="I21" s="0" t="n">
        <f aca="false">E21</f>
        <v>17</v>
      </c>
      <c r="J21" s="0" t="n">
        <f aca="false">E48</f>
        <v>17</v>
      </c>
      <c r="K21" s="0" t="n">
        <f aca="false">E75</f>
        <v>4</v>
      </c>
    </row>
    <row r="22" customFormat="false" ht="13" hidden="false" customHeight="false" outlineLevel="0" collapsed="false">
      <c r="B22" s="0" t="n">
        <v>16</v>
      </c>
      <c r="C22" s="3" t="n">
        <f aca="false">B22*9*2.54</f>
        <v>365.76</v>
      </c>
      <c r="D22" s="0" t="n">
        <v>26</v>
      </c>
      <c r="E22" s="0" t="n">
        <f aca="false">D22-$C$3</f>
        <v>-1</v>
      </c>
      <c r="F22" s="0" t="s">
        <v>8</v>
      </c>
      <c r="H22" s="3" t="n">
        <f aca="false">C22</f>
        <v>365.76</v>
      </c>
      <c r="I22" s="0" t="n">
        <f aca="false">E22</f>
        <v>-1</v>
      </c>
      <c r="J22" s="0" t="n">
        <f aca="false">E49</f>
        <v>4</v>
      </c>
      <c r="K22" s="0" t="n">
        <f aca="false">E76</f>
        <v>1</v>
      </c>
    </row>
    <row r="23" customFormat="false" ht="13" hidden="false" customHeight="false" outlineLevel="0" collapsed="false">
      <c r="B23" s="0" t="n">
        <v>17</v>
      </c>
      <c r="C23" s="3" t="n">
        <f aca="false">B23*9*2.54</f>
        <v>388.62</v>
      </c>
      <c r="D23" s="0" t="n">
        <v>34</v>
      </c>
      <c r="E23" s="0" t="n">
        <f aca="false">D23-$C$3</f>
        <v>7</v>
      </c>
      <c r="F23" s="0" t="s">
        <v>9</v>
      </c>
      <c r="H23" s="3" t="n">
        <f aca="false">C23</f>
        <v>388.62</v>
      </c>
      <c r="I23" s="0" t="n">
        <f aca="false">E23</f>
        <v>7</v>
      </c>
      <c r="J23" s="0" t="n">
        <f aca="false">E50</f>
        <v>10</v>
      </c>
      <c r="K23" s="0" t="n">
        <f aca="false">E77</f>
        <v>1</v>
      </c>
    </row>
    <row r="24" customFormat="false" ht="13" hidden="false" customHeight="false" outlineLevel="0" collapsed="false">
      <c r="B24" s="0" t="n">
        <v>18</v>
      </c>
      <c r="C24" s="3" t="n">
        <f aca="false">B24*9*2.54</f>
        <v>411.48</v>
      </c>
      <c r="D24" s="0" t="n">
        <v>41</v>
      </c>
      <c r="E24" s="0" t="n">
        <f aca="false">D24-$C$3</f>
        <v>14</v>
      </c>
      <c r="F24" s="0" t="s">
        <v>9</v>
      </c>
      <c r="H24" s="3" t="n">
        <f aca="false">C24</f>
        <v>411.48</v>
      </c>
      <c r="I24" s="0" t="n">
        <f aca="false">E24</f>
        <v>14</v>
      </c>
      <c r="J24" s="0" t="n">
        <f aca="false">E51</f>
        <v>11</v>
      </c>
      <c r="K24" s="0" t="n">
        <f aca="false">E78</f>
        <v>-1</v>
      </c>
    </row>
    <row r="25" customFormat="false" ht="13" hidden="false" customHeight="false" outlineLevel="0" collapsed="false">
      <c r="B25" s="0" t="n">
        <v>19</v>
      </c>
      <c r="C25" s="3" t="n">
        <f aca="false">B25*9*2.54</f>
        <v>434.34</v>
      </c>
      <c r="D25" s="0" t="n">
        <v>30</v>
      </c>
      <c r="E25" s="0" t="n">
        <f aca="false">D25-$C$3</f>
        <v>3</v>
      </c>
      <c r="F25" s="0" t="s">
        <v>9</v>
      </c>
      <c r="H25" s="3" t="n">
        <f aca="false">C25</f>
        <v>434.34</v>
      </c>
      <c r="I25" s="0" t="n">
        <f aca="false">E25</f>
        <v>3</v>
      </c>
      <c r="J25" s="0" t="n">
        <f aca="false">E52</f>
        <v>3</v>
      </c>
      <c r="K25" s="0" t="n">
        <f aca="false">E79</f>
        <v>3</v>
      </c>
    </row>
    <row r="26" customFormat="false" ht="13" hidden="false" customHeight="false" outlineLevel="0" collapsed="false">
      <c r="B26" s="0" t="n">
        <v>20</v>
      </c>
      <c r="C26" s="3" t="n">
        <f aca="false">B26*9*2.54</f>
        <v>457.2</v>
      </c>
      <c r="D26" s="0" t="n">
        <v>35</v>
      </c>
      <c r="E26" s="0" t="n">
        <f aca="false">D26-$C$3</f>
        <v>8</v>
      </c>
      <c r="F26" s="0" t="s">
        <v>9</v>
      </c>
      <c r="H26" s="3" t="n">
        <f aca="false">C26</f>
        <v>457.2</v>
      </c>
      <c r="I26" s="0" t="n">
        <f aca="false">E26</f>
        <v>8</v>
      </c>
      <c r="J26" s="0" t="n">
        <f aca="false">E53</f>
        <v>6</v>
      </c>
      <c r="K26" s="0" t="n">
        <f aca="false">E80</f>
        <v>8</v>
      </c>
    </row>
    <row r="27" customFormat="false" ht="13" hidden="false" customHeight="false" outlineLevel="0" collapsed="false">
      <c r="B27" s="0" t="n">
        <v>21</v>
      </c>
      <c r="C27" s="3" t="n">
        <f aca="false">B27*9*2.54</f>
        <v>480.06</v>
      </c>
      <c r="D27" s="0" t="n">
        <v>27</v>
      </c>
      <c r="E27" s="0" t="n">
        <f aca="false">D27-$C$3</f>
        <v>0</v>
      </c>
      <c r="F27" s="0" t="s">
        <v>9</v>
      </c>
      <c r="H27" s="3" t="n">
        <f aca="false">C27</f>
        <v>480.06</v>
      </c>
      <c r="I27" s="0" t="n">
        <f aca="false">E27</f>
        <v>0</v>
      </c>
      <c r="J27" s="0" t="n">
        <f aca="false">E54</f>
        <v>1</v>
      </c>
      <c r="K27" s="0" t="n">
        <f aca="false">E81</f>
        <v>0</v>
      </c>
    </row>
    <row r="28" customFormat="false" ht="13" hidden="false" customHeight="false" outlineLevel="0" collapsed="false">
      <c r="B28" s="0" t="n">
        <v>22</v>
      </c>
      <c r="C28" s="3" t="n">
        <f aca="false">B28*9*2.54</f>
        <v>502.92</v>
      </c>
      <c r="D28" s="0" t="n">
        <v>32</v>
      </c>
      <c r="E28" s="0" t="n">
        <f aca="false">D28-$C$3</f>
        <v>5</v>
      </c>
      <c r="F28" s="0" t="s">
        <v>9</v>
      </c>
      <c r="H28" s="3" t="n">
        <f aca="false">C28</f>
        <v>502.92</v>
      </c>
      <c r="I28" s="0" t="n">
        <f aca="false">E28</f>
        <v>5</v>
      </c>
      <c r="J28" s="0" t="n">
        <f aca="false">E55</f>
        <v>9</v>
      </c>
      <c r="K28" s="0" t="n">
        <f aca="false">E82</f>
        <v>-1</v>
      </c>
    </row>
    <row r="29" customFormat="false" ht="13" hidden="false" customHeight="false" outlineLevel="0" collapsed="false">
      <c r="B29" s="0" t="n">
        <v>23</v>
      </c>
      <c r="C29" s="3" t="n">
        <f aca="false">B29*9*2.54</f>
        <v>525.78</v>
      </c>
      <c r="D29" s="0" t="n">
        <v>34</v>
      </c>
      <c r="E29" s="0" t="n">
        <f aca="false">D29-$C$3</f>
        <v>7</v>
      </c>
      <c r="F29" s="0" t="s">
        <v>8</v>
      </c>
      <c r="H29" s="3" t="n">
        <f aca="false">C29</f>
        <v>525.78</v>
      </c>
      <c r="I29" s="0" t="n">
        <f aca="false">E29</f>
        <v>7</v>
      </c>
      <c r="J29" s="0" t="n">
        <f aca="false">E56</f>
        <v>8</v>
      </c>
      <c r="K29" s="0" t="n">
        <f aca="false">E83</f>
        <v>0</v>
      </c>
    </row>
    <row r="30" customFormat="false" ht="13" hidden="false" customHeight="false" outlineLevel="0" collapsed="false">
      <c r="B30" s="0" t="n">
        <v>24</v>
      </c>
      <c r="C30" s="3" t="n">
        <f aca="false">B30*9*2.54</f>
        <v>548.64</v>
      </c>
      <c r="D30" s="0" t="n">
        <v>32</v>
      </c>
      <c r="E30" s="0" t="n">
        <f aca="false">D30-$C$3</f>
        <v>5</v>
      </c>
      <c r="F30" s="0" t="s">
        <v>9</v>
      </c>
      <c r="H30" s="3" t="n">
        <f aca="false">C30</f>
        <v>548.64</v>
      </c>
      <c r="I30" s="0" t="n">
        <f aca="false">E30</f>
        <v>5</v>
      </c>
      <c r="J30" s="0" t="n">
        <f aca="false">E57</f>
        <v>5</v>
      </c>
      <c r="K30" s="0" t="n">
        <f aca="false">E84</f>
        <v>-1</v>
      </c>
    </row>
    <row r="32" customFormat="false" ht="13" hidden="false" customHeight="false" outlineLevel="0" collapsed="false">
      <c r="B32" s="2" t="s">
        <v>10</v>
      </c>
    </row>
    <row r="33" customFormat="false" ht="13" hidden="false" customHeight="false" outlineLevel="0" collapsed="false">
      <c r="B33" s="1" t="s">
        <v>3</v>
      </c>
      <c r="C33" s="1" t="s">
        <v>4</v>
      </c>
      <c r="D33" s="1" t="s">
        <v>5</v>
      </c>
      <c r="E33" s="1" t="s">
        <v>6</v>
      </c>
      <c r="F33" s="1" t="s">
        <v>7</v>
      </c>
    </row>
    <row r="34" customFormat="false" ht="13" hidden="false" customHeight="false" outlineLevel="0" collapsed="false">
      <c r="B34" s="0" t="n">
        <v>1</v>
      </c>
      <c r="C34" s="3" t="n">
        <f aca="false">B34*9*2.54</f>
        <v>22.86</v>
      </c>
      <c r="D34" s="0" t="n">
        <v>69</v>
      </c>
      <c r="E34" s="0" t="n">
        <f aca="false">D34-$C$3</f>
        <v>42</v>
      </c>
      <c r="F34" s="0" t="s">
        <v>8</v>
      </c>
      <c r="H34" s="3" t="n">
        <f aca="false">C34</f>
        <v>22.86</v>
      </c>
      <c r="I34" s="0" t="n">
        <f aca="false">IF(F7="yes",5,4)</f>
        <v>5</v>
      </c>
      <c r="J34" s="0" t="n">
        <f aca="false">IF(F34="yes",3,2)</f>
        <v>3</v>
      </c>
      <c r="K34" s="0" t="n">
        <f aca="false">IF(F61="yes",1,0)</f>
        <v>1</v>
      </c>
    </row>
    <row r="35" customFormat="false" ht="13" hidden="false" customHeight="false" outlineLevel="0" collapsed="false">
      <c r="B35" s="0" t="n">
        <v>2</v>
      </c>
      <c r="C35" s="3" t="n">
        <f aca="false">B35*9*2.54</f>
        <v>45.72</v>
      </c>
      <c r="D35" s="0" t="n">
        <v>62</v>
      </c>
      <c r="E35" s="0" t="n">
        <f aca="false">D35-$C$3</f>
        <v>35</v>
      </c>
      <c r="F35" s="0" t="s">
        <v>8</v>
      </c>
      <c r="H35" s="3" t="n">
        <f aca="false">C35</f>
        <v>45.72</v>
      </c>
      <c r="I35" s="0" t="n">
        <f aca="false">IF(F8="yes",5,4)</f>
        <v>5</v>
      </c>
      <c r="J35" s="0" t="n">
        <f aca="false">IF(F35="yes",3,2)</f>
        <v>3</v>
      </c>
      <c r="K35" s="0" t="n">
        <f aca="false">IF(F62="yes",1,0)</f>
        <v>1</v>
      </c>
    </row>
    <row r="36" customFormat="false" ht="13" hidden="false" customHeight="false" outlineLevel="0" collapsed="false">
      <c r="B36" s="0" t="n">
        <v>3</v>
      </c>
      <c r="C36" s="3" t="n">
        <f aca="false">B36*9*2.54</f>
        <v>68.58</v>
      </c>
      <c r="D36" s="0" t="n">
        <v>55</v>
      </c>
      <c r="E36" s="0" t="n">
        <f aca="false">D36-$C$3</f>
        <v>28</v>
      </c>
      <c r="F36" s="0" t="s">
        <v>8</v>
      </c>
      <c r="H36" s="3" t="n">
        <f aca="false">C36</f>
        <v>68.58</v>
      </c>
      <c r="I36" s="0" t="n">
        <f aca="false">IF(F9="yes",5,4)</f>
        <v>5</v>
      </c>
      <c r="J36" s="0" t="n">
        <f aca="false">IF(F36="yes",3,2)</f>
        <v>3</v>
      </c>
      <c r="K36" s="0" t="n">
        <f aca="false">IF(F63="yes",1,0)</f>
        <v>1</v>
      </c>
    </row>
    <row r="37" customFormat="false" ht="13" hidden="false" customHeight="false" outlineLevel="0" collapsed="false">
      <c r="B37" s="0" t="n">
        <v>4</v>
      </c>
      <c r="C37" s="3" t="n">
        <f aca="false">B37*9*2.54</f>
        <v>91.44</v>
      </c>
      <c r="D37" s="0" t="n">
        <v>50</v>
      </c>
      <c r="E37" s="0" t="n">
        <f aca="false">D37-$C$3</f>
        <v>23</v>
      </c>
      <c r="F37" s="0" t="s">
        <v>8</v>
      </c>
      <c r="H37" s="3" t="n">
        <f aca="false">C37</f>
        <v>91.44</v>
      </c>
      <c r="I37" s="0" t="n">
        <f aca="false">IF(F10="yes",5,4)</f>
        <v>5</v>
      </c>
      <c r="J37" s="0" t="n">
        <f aca="false">IF(F37="yes",3,2)</f>
        <v>3</v>
      </c>
      <c r="K37" s="0" t="n">
        <f aca="false">IF(F64="yes",1,0)</f>
        <v>1</v>
      </c>
    </row>
    <row r="38" customFormat="false" ht="13" hidden="false" customHeight="false" outlineLevel="0" collapsed="false">
      <c r="B38" s="0" t="n">
        <v>5</v>
      </c>
      <c r="C38" s="3" t="n">
        <f aca="false">B38*9*2.54</f>
        <v>114.3</v>
      </c>
      <c r="D38" s="0" t="n">
        <v>47</v>
      </c>
      <c r="E38" s="0" t="n">
        <f aca="false">D38-$C$3</f>
        <v>20</v>
      </c>
      <c r="F38" s="0" t="s">
        <v>8</v>
      </c>
      <c r="H38" s="3" t="n">
        <f aca="false">C38</f>
        <v>114.3</v>
      </c>
      <c r="I38" s="0" t="n">
        <f aca="false">IF(F11="yes",5,4)</f>
        <v>5</v>
      </c>
      <c r="J38" s="0" t="n">
        <f aca="false">IF(F38="yes",3,2)</f>
        <v>3</v>
      </c>
      <c r="K38" s="0" t="n">
        <f aca="false">IF(F65="yes",1,0)</f>
        <v>1</v>
      </c>
    </row>
    <row r="39" customFormat="false" ht="13" hidden="false" customHeight="false" outlineLevel="0" collapsed="false">
      <c r="B39" s="0" t="n">
        <v>6</v>
      </c>
      <c r="C39" s="3" t="n">
        <f aca="false">B39*9*2.54</f>
        <v>137.16</v>
      </c>
      <c r="D39" s="0" t="n">
        <v>55</v>
      </c>
      <c r="E39" s="0" t="n">
        <f aca="false">D39-$C$3</f>
        <v>28</v>
      </c>
      <c r="F39" s="0" t="s">
        <v>8</v>
      </c>
      <c r="H39" s="3" t="n">
        <f aca="false">C39</f>
        <v>137.16</v>
      </c>
      <c r="I39" s="0" t="n">
        <f aca="false">IF(F12="yes",5,4)</f>
        <v>5</v>
      </c>
      <c r="J39" s="0" t="n">
        <f aca="false">IF(F39="yes",3,2)</f>
        <v>3</v>
      </c>
      <c r="K39" s="0" t="n">
        <f aca="false">IF(F66="yes",1,0)</f>
        <v>1</v>
      </c>
    </row>
    <row r="40" customFormat="false" ht="13" hidden="false" customHeight="false" outlineLevel="0" collapsed="false">
      <c r="B40" s="0" t="n">
        <v>7</v>
      </c>
      <c r="C40" s="3" t="n">
        <f aca="false">B40*9*2.54</f>
        <v>160.02</v>
      </c>
      <c r="D40" s="0" t="n">
        <v>45</v>
      </c>
      <c r="E40" s="0" t="n">
        <f aca="false">D40-$C$3</f>
        <v>18</v>
      </c>
      <c r="F40" s="0" t="s">
        <v>8</v>
      </c>
      <c r="H40" s="3" t="n">
        <f aca="false">C40</f>
        <v>160.02</v>
      </c>
      <c r="I40" s="0" t="n">
        <f aca="false">IF(F13="yes",5,4)</f>
        <v>5</v>
      </c>
      <c r="J40" s="0" t="n">
        <f aca="false">IF(F40="yes",3,2)</f>
        <v>3</v>
      </c>
      <c r="K40" s="0" t="n">
        <f aca="false">IF(F67="yes",1,0)</f>
        <v>0</v>
      </c>
    </row>
    <row r="41" customFormat="false" ht="13" hidden="false" customHeight="false" outlineLevel="0" collapsed="false">
      <c r="B41" s="0" t="n">
        <v>8</v>
      </c>
      <c r="C41" s="3" t="n">
        <f aca="false">B41*9*2.54</f>
        <v>182.88</v>
      </c>
      <c r="D41" s="0" t="n">
        <v>48</v>
      </c>
      <c r="E41" s="0" t="n">
        <f aca="false">D41-$C$3</f>
        <v>21</v>
      </c>
      <c r="F41" s="0" t="s">
        <v>8</v>
      </c>
      <c r="H41" s="3" t="n">
        <f aca="false">C41</f>
        <v>182.88</v>
      </c>
      <c r="I41" s="0" t="n">
        <f aca="false">IF(F14="yes",5,4)</f>
        <v>5</v>
      </c>
      <c r="J41" s="0" t="n">
        <f aca="false">IF(F41="yes",3,2)</f>
        <v>3</v>
      </c>
      <c r="K41" s="0" t="n">
        <f aca="false">IF(F68="yes",1,0)</f>
        <v>0</v>
      </c>
    </row>
    <row r="42" customFormat="false" ht="13" hidden="false" customHeight="false" outlineLevel="0" collapsed="false">
      <c r="B42" s="0" t="n">
        <v>9</v>
      </c>
      <c r="C42" s="3" t="n">
        <f aca="false">B42*9*2.54</f>
        <v>205.74</v>
      </c>
      <c r="D42" s="0" t="n">
        <v>46</v>
      </c>
      <c r="E42" s="0" t="n">
        <f aca="false">D42-$C$3</f>
        <v>19</v>
      </c>
      <c r="F42" s="0" t="s">
        <v>8</v>
      </c>
      <c r="H42" s="3" t="n">
        <f aca="false">C42</f>
        <v>205.74</v>
      </c>
      <c r="I42" s="0" t="n">
        <f aca="false">IF(F15="yes",5,4)</f>
        <v>4</v>
      </c>
      <c r="J42" s="0" t="n">
        <f aca="false">IF(F42="yes",3,2)</f>
        <v>3</v>
      </c>
      <c r="K42" s="0" t="n">
        <f aca="false">IF(F69="yes",1,0)</f>
        <v>0</v>
      </c>
    </row>
    <row r="43" customFormat="false" ht="13" hidden="false" customHeight="false" outlineLevel="0" collapsed="false">
      <c r="B43" s="0" t="n">
        <v>10</v>
      </c>
      <c r="C43" s="3" t="n">
        <f aca="false">B43*9*2.54</f>
        <v>228.6</v>
      </c>
      <c r="D43" s="0" t="n">
        <v>45</v>
      </c>
      <c r="E43" s="0" t="n">
        <f aca="false">D43-$C$3</f>
        <v>18</v>
      </c>
      <c r="F43" s="0" t="s">
        <v>8</v>
      </c>
      <c r="H43" s="3" t="n">
        <f aca="false">C43</f>
        <v>228.6</v>
      </c>
      <c r="I43" s="0" t="n">
        <f aca="false">IF(F16="yes",5,4)</f>
        <v>5</v>
      </c>
      <c r="J43" s="0" t="n">
        <f aca="false">IF(F43="yes",3,2)</f>
        <v>3</v>
      </c>
      <c r="K43" s="0" t="n">
        <f aca="false">IF(F70="yes",1,0)</f>
        <v>0</v>
      </c>
    </row>
    <row r="44" customFormat="false" ht="13" hidden="false" customHeight="false" outlineLevel="0" collapsed="false">
      <c r="B44" s="0" t="n">
        <v>11</v>
      </c>
      <c r="C44" s="3" t="n">
        <f aca="false">B44*9*2.54</f>
        <v>251.46</v>
      </c>
      <c r="D44" s="0" t="n">
        <v>29</v>
      </c>
      <c r="E44" s="0" t="n">
        <f aca="false">D44-$C$3</f>
        <v>2</v>
      </c>
      <c r="F44" s="0" t="s">
        <v>8</v>
      </c>
      <c r="H44" s="3" t="n">
        <f aca="false">C44</f>
        <v>251.46</v>
      </c>
      <c r="I44" s="0" t="n">
        <f aca="false">IF(F17="yes",5,4)</f>
        <v>4</v>
      </c>
      <c r="J44" s="0" t="n">
        <f aca="false">IF(F44="yes",3,2)</f>
        <v>3</v>
      </c>
      <c r="K44" s="0" t="n">
        <f aca="false">IF(F71="yes",1,0)</f>
        <v>0</v>
      </c>
    </row>
    <row r="45" customFormat="false" ht="13" hidden="false" customHeight="false" outlineLevel="0" collapsed="false">
      <c r="B45" s="0" t="n">
        <v>12</v>
      </c>
      <c r="C45" s="3" t="n">
        <f aca="false">B45*9*2.54</f>
        <v>274.32</v>
      </c>
      <c r="D45" s="0" t="n">
        <v>40</v>
      </c>
      <c r="E45" s="0" t="n">
        <f aca="false">D45-$C$3</f>
        <v>13</v>
      </c>
      <c r="F45" s="0" t="s">
        <v>9</v>
      </c>
      <c r="H45" s="3" t="n">
        <f aca="false">C45</f>
        <v>274.32</v>
      </c>
      <c r="I45" s="0" t="n">
        <f aca="false">IF(F18="yes",5,4)</f>
        <v>5</v>
      </c>
      <c r="J45" s="0" t="n">
        <f aca="false">IF(F45="yes",3,2)</f>
        <v>2</v>
      </c>
      <c r="K45" s="0" t="n">
        <f aca="false">IF(F72="yes",1,0)</f>
        <v>0</v>
      </c>
    </row>
    <row r="46" customFormat="false" ht="13" hidden="false" customHeight="false" outlineLevel="0" collapsed="false">
      <c r="B46" s="0" t="n">
        <v>13</v>
      </c>
      <c r="C46" s="3" t="n">
        <f aca="false">B46*9*2.54</f>
        <v>297.18</v>
      </c>
      <c r="D46" s="0" t="n">
        <v>41</v>
      </c>
      <c r="E46" s="0" t="n">
        <f aca="false">D46-$C$3</f>
        <v>14</v>
      </c>
      <c r="F46" s="0" t="s">
        <v>9</v>
      </c>
      <c r="H46" s="3" t="n">
        <f aca="false">C46</f>
        <v>297.18</v>
      </c>
      <c r="I46" s="0" t="n">
        <f aca="false">IF(F19="yes",5,4)</f>
        <v>5</v>
      </c>
      <c r="J46" s="0" t="n">
        <f aca="false">IF(F46="yes",3,2)</f>
        <v>2</v>
      </c>
      <c r="K46" s="0" t="n">
        <f aca="false">IF(F73="yes",1,0)</f>
        <v>0</v>
      </c>
    </row>
    <row r="47" customFormat="false" ht="13" hidden="false" customHeight="false" outlineLevel="0" collapsed="false">
      <c r="B47" s="0" t="n">
        <v>14</v>
      </c>
      <c r="C47" s="3" t="n">
        <f aca="false">B47*9*2.54</f>
        <v>320.04</v>
      </c>
      <c r="D47" s="0" t="n">
        <v>34</v>
      </c>
      <c r="E47" s="0" t="n">
        <f aca="false">D47-$C$3</f>
        <v>7</v>
      </c>
      <c r="F47" s="0" t="s">
        <v>8</v>
      </c>
      <c r="H47" s="3" t="n">
        <f aca="false">C47</f>
        <v>320.04</v>
      </c>
      <c r="I47" s="0" t="n">
        <f aca="false">IF(F20="yes",5,4)</f>
        <v>4</v>
      </c>
      <c r="J47" s="0" t="n">
        <f aca="false">IF(F47="yes",3,2)</f>
        <v>3</v>
      </c>
      <c r="K47" s="0" t="n">
        <f aca="false">IF(F74="yes",1,0)</f>
        <v>0</v>
      </c>
    </row>
    <row r="48" customFormat="false" ht="13" hidden="false" customHeight="false" outlineLevel="0" collapsed="false">
      <c r="B48" s="0" t="n">
        <v>15</v>
      </c>
      <c r="C48" s="3" t="n">
        <f aca="false">B48*9*2.54</f>
        <v>342.9</v>
      </c>
      <c r="D48" s="0" t="n">
        <v>44</v>
      </c>
      <c r="E48" s="0" t="n">
        <f aca="false">D48-$C$3</f>
        <v>17</v>
      </c>
      <c r="F48" s="0" t="s">
        <v>9</v>
      </c>
      <c r="H48" s="3" t="n">
        <f aca="false">C48</f>
        <v>342.9</v>
      </c>
      <c r="I48" s="0" t="n">
        <f aca="false">IF(F21="yes",5,4)</f>
        <v>4</v>
      </c>
      <c r="J48" s="0" t="n">
        <f aca="false">IF(F48="yes",3,2)</f>
        <v>2</v>
      </c>
      <c r="K48" s="0" t="n">
        <f aca="false">IF(F75="yes",1,0)</f>
        <v>0</v>
      </c>
    </row>
    <row r="49" customFormat="false" ht="13" hidden="false" customHeight="false" outlineLevel="0" collapsed="false">
      <c r="B49" s="0" t="n">
        <v>16</v>
      </c>
      <c r="C49" s="3" t="n">
        <f aca="false">B49*9*2.54</f>
        <v>365.76</v>
      </c>
      <c r="D49" s="0" t="n">
        <v>31</v>
      </c>
      <c r="E49" s="0" t="n">
        <f aca="false">D49-$C$3</f>
        <v>4</v>
      </c>
      <c r="F49" s="0" t="s">
        <v>9</v>
      </c>
      <c r="H49" s="3" t="n">
        <f aca="false">C49</f>
        <v>365.76</v>
      </c>
      <c r="I49" s="0" t="n">
        <f aca="false">IF(F22="yes",5,4)</f>
        <v>5</v>
      </c>
      <c r="J49" s="0" t="n">
        <f aca="false">IF(F49="yes",3,2)</f>
        <v>2</v>
      </c>
      <c r="K49" s="0" t="n">
        <f aca="false">IF(F76="yes",1,0)</f>
        <v>0</v>
      </c>
    </row>
    <row r="50" customFormat="false" ht="13" hidden="false" customHeight="false" outlineLevel="0" collapsed="false">
      <c r="B50" s="0" t="n">
        <v>17</v>
      </c>
      <c r="C50" s="3" t="n">
        <f aca="false">B50*9*2.54</f>
        <v>388.62</v>
      </c>
      <c r="D50" s="0" t="n">
        <v>37</v>
      </c>
      <c r="E50" s="0" t="n">
        <f aca="false">D50-$C$3</f>
        <v>10</v>
      </c>
      <c r="F50" s="0" t="s">
        <v>8</v>
      </c>
      <c r="H50" s="3" t="n">
        <f aca="false">C50</f>
        <v>388.62</v>
      </c>
      <c r="I50" s="0" t="n">
        <f aca="false">IF(F23="yes",5,4)</f>
        <v>4</v>
      </c>
      <c r="J50" s="0" t="n">
        <f aca="false">IF(F50="yes",3,2)</f>
        <v>3</v>
      </c>
      <c r="K50" s="0" t="n">
        <f aca="false">IF(F77="yes",1,0)</f>
        <v>0</v>
      </c>
    </row>
    <row r="51" customFormat="false" ht="13" hidden="false" customHeight="false" outlineLevel="0" collapsed="false">
      <c r="B51" s="0" t="n">
        <v>18</v>
      </c>
      <c r="C51" s="3" t="n">
        <f aca="false">B51*9*2.54</f>
        <v>411.48</v>
      </c>
      <c r="D51" s="0" t="n">
        <v>38</v>
      </c>
      <c r="E51" s="0" t="n">
        <f aca="false">D51-$C$3</f>
        <v>11</v>
      </c>
      <c r="F51" s="0" t="s">
        <v>9</v>
      </c>
      <c r="H51" s="3" t="n">
        <f aca="false">C51</f>
        <v>411.48</v>
      </c>
      <c r="I51" s="0" t="n">
        <f aca="false">IF(F24="yes",5,4)</f>
        <v>4</v>
      </c>
      <c r="J51" s="0" t="n">
        <f aca="false">IF(F51="yes",3,2)</f>
        <v>2</v>
      </c>
      <c r="K51" s="0" t="n">
        <f aca="false">IF(F78="yes",1,0)</f>
        <v>0</v>
      </c>
    </row>
    <row r="52" customFormat="false" ht="13" hidden="false" customHeight="false" outlineLevel="0" collapsed="false">
      <c r="B52" s="0" t="n">
        <v>19</v>
      </c>
      <c r="C52" s="3" t="n">
        <f aca="false">B52*9*2.54</f>
        <v>434.34</v>
      </c>
      <c r="D52" s="0" t="n">
        <v>30</v>
      </c>
      <c r="E52" s="0" t="n">
        <f aca="false">D52-$C$3</f>
        <v>3</v>
      </c>
      <c r="F52" s="0" t="s">
        <v>9</v>
      </c>
      <c r="H52" s="3" t="n">
        <f aca="false">C52</f>
        <v>434.34</v>
      </c>
      <c r="I52" s="0" t="n">
        <f aca="false">IF(F25="yes",5,4)</f>
        <v>4</v>
      </c>
      <c r="J52" s="0" t="n">
        <f aca="false">IF(F52="yes",3,2)</f>
        <v>2</v>
      </c>
      <c r="K52" s="0" t="n">
        <f aca="false">IF(F79="yes",1,0)</f>
        <v>0</v>
      </c>
    </row>
    <row r="53" customFormat="false" ht="13" hidden="false" customHeight="false" outlineLevel="0" collapsed="false">
      <c r="B53" s="0" t="n">
        <v>20</v>
      </c>
      <c r="C53" s="3" t="n">
        <f aca="false">B53*9*2.54</f>
        <v>457.2</v>
      </c>
      <c r="D53" s="0" t="n">
        <v>33</v>
      </c>
      <c r="E53" s="0" t="n">
        <f aca="false">D53-$C$3</f>
        <v>6</v>
      </c>
      <c r="F53" s="0" t="s">
        <v>9</v>
      </c>
      <c r="H53" s="3" t="n">
        <f aca="false">C53</f>
        <v>457.2</v>
      </c>
      <c r="I53" s="0" t="n">
        <f aca="false">IF(F26="yes",5,4)</f>
        <v>4</v>
      </c>
      <c r="J53" s="0" t="n">
        <f aca="false">IF(F53="yes",3,2)</f>
        <v>2</v>
      </c>
      <c r="K53" s="0" t="n">
        <f aca="false">IF(F80="yes",1,0)</f>
        <v>0</v>
      </c>
    </row>
    <row r="54" customFormat="false" ht="13" hidden="false" customHeight="false" outlineLevel="0" collapsed="false">
      <c r="B54" s="0" t="n">
        <v>21</v>
      </c>
      <c r="C54" s="3" t="n">
        <f aca="false">B54*9*2.54</f>
        <v>480.06</v>
      </c>
      <c r="D54" s="0" t="n">
        <v>28</v>
      </c>
      <c r="E54" s="0" t="n">
        <f aca="false">D54-$C$3</f>
        <v>1</v>
      </c>
      <c r="F54" s="0" t="s">
        <v>8</v>
      </c>
      <c r="H54" s="3" t="n">
        <f aca="false">C54</f>
        <v>480.06</v>
      </c>
      <c r="I54" s="0" t="n">
        <f aca="false">IF(F27="yes",5,4)</f>
        <v>4</v>
      </c>
      <c r="J54" s="0" t="n">
        <f aca="false">IF(F54="yes",3,2)</f>
        <v>3</v>
      </c>
      <c r="K54" s="0" t="n">
        <f aca="false">IF(F81="yes",1,0)</f>
        <v>0</v>
      </c>
    </row>
    <row r="55" customFormat="false" ht="13" hidden="false" customHeight="false" outlineLevel="0" collapsed="false">
      <c r="B55" s="0" t="n">
        <v>22</v>
      </c>
      <c r="C55" s="3" t="n">
        <f aca="false">B55*9*2.54</f>
        <v>502.92</v>
      </c>
      <c r="D55" s="0" t="n">
        <v>36</v>
      </c>
      <c r="E55" s="0" t="n">
        <f aca="false">D55-$C$3</f>
        <v>9</v>
      </c>
      <c r="F55" s="0" t="s">
        <v>9</v>
      </c>
      <c r="H55" s="3" t="n">
        <f aca="false">C55</f>
        <v>502.92</v>
      </c>
      <c r="I55" s="0" t="n">
        <f aca="false">IF(F28="yes",5,4)</f>
        <v>4</v>
      </c>
      <c r="J55" s="0" t="n">
        <f aca="false">IF(F55="yes",3,2)</f>
        <v>2</v>
      </c>
      <c r="K55" s="0" t="n">
        <f aca="false">IF(F82="yes",1,0)</f>
        <v>0</v>
      </c>
    </row>
    <row r="56" customFormat="false" ht="13" hidden="false" customHeight="false" outlineLevel="0" collapsed="false">
      <c r="B56" s="0" t="n">
        <v>23</v>
      </c>
      <c r="C56" s="3" t="n">
        <f aca="false">B56*9*2.54</f>
        <v>525.78</v>
      </c>
      <c r="D56" s="0" t="n">
        <v>35</v>
      </c>
      <c r="E56" s="0" t="n">
        <f aca="false">D56-$C$3</f>
        <v>8</v>
      </c>
      <c r="F56" s="0" t="s">
        <v>8</v>
      </c>
      <c r="H56" s="3" t="n">
        <f aca="false">C56</f>
        <v>525.78</v>
      </c>
      <c r="I56" s="0" t="n">
        <f aca="false">IF(F29="yes",5,4)</f>
        <v>5</v>
      </c>
      <c r="J56" s="0" t="n">
        <f aca="false">IF(F56="yes",3,2)</f>
        <v>3</v>
      </c>
      <c r="K56" s="0" t="n">
        <f aca="false">IF(F83="yes",1,0)</f>
        <v>0</v>
      </c>
    </row>
    <row r="57" customFormat="false" ht="13" hidden="false" customHeight="false" outlineLevel="0" collapsed="false">
      <c r="B57" s="0" t="n">
        <v>24</v>
      </c>
      <c r="C57" s="3" t="n">
        <f aca="false">B57*9*2.54</f>
        <v>548.64</v>
      </c>
      <c r="D57" s="0" t="n">
        <v>32</v>
      </c>
      <c r="E57" s="0" t="n">
        <f aca="false">D57-$C$3</f>
        <v>5</v>
      </c>
      <c r="F57" s="0" t="s">
        <v>9</v>
      </c>
      <c r="H57" s="3" t="n">
        <f aca="false">C57</f>
        <v>548.64</v>
      </c>
      <c r="I57" s="0" t="n">
        <f aca="false">IF(F30="yes",5,4)</f>
        <v>4</v>
      </c>
      <c r="J57" s="0" t="n">
        <f aca="false">IF(F57="yes",3,2)</f>
        <v>2</v>
      </c>
      <c r="K57" s="0" t="n">
        <f aca="false">IF(F84="yes",1,0)</f>
        <v>0</v>
      </c>
    </row>
    <row r="59" customFormat="false" ht="13" hidden="false" customHeight="false" outlineLevel="0" collapsed="false">
      <c r="B59" s="2" t="s">
        <v>11</v>
      </c>
    </row>
    <row r="60" customFormat="false" ht="13" hidden="false" customHeight="false" outlineLevel="0" collapsed="false">
      <c r="B60" s="1" t="s">
        <v>3</v>
      </c>
      <c r="C60" s="1" t="s">
        <v>4</v>
      </c>
      <c r="D60" s="1" t="s">
        <v>5</v>
      </c>
      <c r="E60" s="1" t="s">
        <v>6</v>
      </c>
      <c r="F60" s="1" t="s">
        <v>7</v>
      </c>
    </row>
    <row r="61" customFormat="false" ht="13" hidden="false" customHeight="false" outlineLevel="0" collapsed="false">
      <c r="B61" s="0" t="n">
        <v>1</v>
      </c>
      <c r="C61" s="3" t="n">
        <f aca="false">B61*9*2.54</f>
        <v>22.86</v>
      </c>
      <c r="D61" s="0" t="n">
        <v>60</v>
      </c>
      <c r="E61" s="0" t="n">
        <f aca="false">D61-$C$3</f>
        <v>33</v>
      </c>
      <c r="F61" s="0" t="s">
        <v>8</v>
      </c>
    </row>
    <row r="62" customFormat="false" ht="13" hidden="false" customHeight="false" outlineLevel="0" collapsed="false">
      <c r="B62" s="0" t="n">
        <v>2</v>
      </c>
      <c r="C62" s="3" t="n">
        <f aca="false">B62*9*2.54</f>
        <v>45.72</v>
      </c>
      <c r="D62" s="0" t="n">
        <v>51</v>
      </c>
      <c r="E62" s="0" t="n">
        <f aca="false">D62-$C$3</f>
        <v>24</v>
      </c>
      <c r="F62" s="0" t="s">
        <v>8</v>
      </c>
    </row>
    <row r="63" customFormat="false" ht="13" hidden="false" customHeight="false" outlineLevel="0" collapsed="false">
      <c r="B63" s="0" t="n">
        <v>3</v>
      </c>
      <c r="C63" s="3" t="n">
        <f aca="false">B63*9*2.54</f>
        <v>68.58</v>
      </c>
      <c r="D63" s="0" t="n">
        <v>52</v>
      </c>
      <c r="E63" s="0" t="n">
        <f aca="false">D63-$C$3</f>
        <v>25</v>
      </c>
      <c r="F63" s="0" t="s">
        <v>8</v>
      </c>
    </row>
    <row r="64" customFormat="false" ht="13" hidden="false" customHeight="false" outlineLevel="0" collapsed="false">
      <c r="B64" s="0" t="n">
        <v>4</v>
      </c>
      <c r="C64" s="3" t="n">
        <f aca="false">B64*9*2.54</f>
        <v>91.44</v>
      </c>
      <c r="D64" s="0" t="n">
        <v>47</v>
      </c>
      <c r="E64" s="0" t="n">
        <f aca="false">D64-$C$3</f>
        <v>20</v>
      </c>
      <c r="F64" s="0" t="s">
        <v>8</v>
      </c>
    </row>
    <row r="65" customFormat="false" ht="13" hidden="false" customHeight="false" outlineLevel="0" collapsed="false">
      <c r="B65" s="0" t="n">
        <v>5</v>
      </c>
      <c r="C65" s="3" t="n">
        <f aca="false">B65*9*2.54</f>
        <v>114.3</v>
      </c>
      <c r="D65" s="0" t="n">
        <v>35</v>
      </c>
      <c r="E65" s="0" t="n">
        <f aca="false">D65-$C$3</f>
        <v>8</v>
      </c>
      <c r="F65" s="0" t="s">
        <v>8</v>
      </c>
    </row>
    <row r="66" customFormat="false" ht="13" hidden="false" customHeight="false" outlineLevel="0" collapsed="false">
      <c r="B66" s="0" t="n">
        <v>6</v>
      </c>
      <c r="C66" s="3" t="n">
        <f aca="false">B66*9*2.54</f>
        <v>137.16</v>
      </c>
      <c r="D66" s="0" t="n">
        <v>43</v>
      </c>
      <c r="E66" s="0" t="n">
        <f aca="false">D66-$C$3</f>
        <v>16</v>
      </c>
      <c r="F66" s="0" t="s">
        <v>8</v>
      </c>
    </row>
    <row r="67" customFormat="false" ht="13" hidden="false" customHeight="false" outlineLevel="0" collapsed="false">
      <c r="B67" s="0" t="n">
        <v>7</v>
      </c>
      <c r="C67" s="3" t="n">
        <f aca="false">B67*9*2.54</f>
        <v>160.02</v>
      </c>
      <c r="D67" s="0" t="n">
        <v>40</v>
      </c>
      <c r="E67" s="0" t="n">
        <f aca="false">D67-$C$3</f>
        <v>13</v>
      </c>
      <c r="F67" s="0" t="s">
        <v>9</v>
      </c>
    </row>
    <row r="68" customFormat="false" ht="13" hidden="false" customHeight="false" outlineLevel="0" collapsed="false">
      <c r="B68" s="0" t="n">
        <v>8</v>
      </c>
      <c r="C68" s="3" t="n">
        <f aca="false">B68*9*2.54</f>
        <v>182.88</v>
      </c>
      <c r="D68" s="0" t="n">
        <v>36</v>
      </c>
      <c r="E68" s="0" t="n">
        <f aca="false">D68-$C$3</f>
        <v>9</v>
      </c>
      <c r="F68" s="0" t="s">
        <v>9</v>
      </c>
    </row>
    <row r="69" customFormat="false" ht="13" hidden="false" customHeight="false" outlineLevel="0" collapsed="false">
      <c r="B69" s="0" t="n">
        <v>9</v>
      </c>
      <c r="C69" s="3" t="n">
        <f aca="false">B69*9*2.54</f>
        <v>205.74</v>
      </c>
      <c r="D69" s="0" t="n">
        <v>34</v>
      </c>
      <c r="E69" s="0" t="n">
        <f aca="false">D69-$C$3</f>
        <v>7</v>
      </c>
      <c r="F69" s="0" t="s">
        <v>9</v>
      </c>
    </row>
    <row r="70" customFormat="false" ht="13" hidden="false" customHeight="false" outlineLevel="0" collapsed="false">
      <c r="B70" s="0" t="n">
        <v>10</v>
      </c>
      <c r="C70" s="3" t="n">
        <f aca="false">B70*9*2.54</f>
        <v>228.6</v>
      </c>
      <c r="D70" s="0" t="n">
        <v>38</v>
      </c>
      <c r="E70" s="0" t="n">
        <f aca="false">D70-$C$3</f>
        <v>11</v>
      </c>
      <c r="F70" s="0" t="s">
        <v>9</v>
      </c>
    </row>
    <row r="71" customFormat="false" ht="13" hidden="false" customHeight="false" outlineLevel="0" collapsed="false">
      <c r="B71" s="0" t="n">
        <v>11</v>
      </c>
      <c r="C71" s="3" t="n">
        <f aca="false">B71*9*2.54</f>
        <v>251.46</v>
      </c>
      <c r="D71" s="0" t="n">
        <v>35</v>
      </c>
      <c r="E71" s="0" t="n">
        <f aca="false">D71-$C$3</f>
        <v>8</v>
      </c>
      <c r="F71" s="0" t="s">
        <v>9</v>
      </c>
    </row>
    <row r="72" customFormat="false" ht="13" hidden="false" customHeight="false" outlineLevel="0" collapsed="false">
      <c r="B72" s="0" t="n">
        <v>12</v>
      </c>
      <c r="C72" s="3" t="n">
        <f aca="false">B72*9*2.54</f>
        <v>274.32</v>
      </c>
      <c r="D72" s="0" t="n">
        <v>35</v>
      </c>
      <c r="E72" s="0" t="n">
        <f aca="false">D72-$C$3</f>
        <v>8</v>
      </c>
      <c r="F72" s="0" t="s">
        <v>9</v>
      </c>
    </row>
    <row r="73" customFormat="false" ht="13" hidden="false" customHeight="false" outlineLevel="0" collapsed="false">
      <c r="B73" s="0" t="n">
        <v>13</v>
      </c>
      <c r="C73" s="3" t="n">
        <f aca="false">B73*9*2.54</f>
        <v>297.18</v>
      </c>
      <c r="D73" s="0" t="n">
        <v>27</v>
      </c>
      <c r="E73" s="0" t="n">
        <f aca="false">D73-$C$3</f>
        <v>0</v>
      </c>
      <c r="F73" s="0" t="s">
        <v>9</v>
      </c>
    </row>
    <row r="74" customFormat="false" ht="13" hidden="false" customHeight="false" outlineLevel="0" collapsed="false">
      <c r="B74" s="0" t="n">
        <v>14</v>
      </c>
      <c r="C74" s="3" t="n">
        <f aca="false">B74*9*2.54</f>
        <v>320.04</v>
      </c>
      <c r="D74" s="0" t="n">
        <v>32</v>
      </c>
      <c r="E74" s="0" t="n">
        <f aca="false">D74-$C$3</f>
        <v>5</v>
      </c>
      <c r="F74" s="0" t="s">
        <v>9</v>
      </c>
    </row>
    <row r="75" customFormat="false" ht="13" hidden="false" customHeight="false" outlineLevel="0" collapsed="false">
      <c r="B75" s="0" t="n">
        <v>15</v>
      </c>
      <c r="C75" s="3" t="n">
        <f aca="false">B75*9*2.54</f>
        <v>342.9</v>
      </c>
      <c r="D75" s="0" t="n">
        <v>31</v>
      </c>
      <c r="E75" s="0" t="n">
        <f aca="false">D75-$C$3</f>
        <v>4</v>
      </c>
      <c r="F75" s="0" t="s">
        <v>9</v>
      </c>
    </row>
    <row r="76" customFormat="false" ht="13" hidden="false" customHeight="false" outlineLevel="0" collapsed="false">
      <c r="B76" s="0" t="n">
        <v>16</v>
      </c>
      <c r="C76" s="3" t="n">
        <f aca="false">B76*9*2.54</f>
        <v>365.76</v>
      </c>
      <c r="D76" s="0" t="n">
        <v>28</v>
      </c>
      <c r="E76" s="0" t="n">
        <f aca="false">D76-$C$3</f>
        <v>1</v>
      </c>
      <c r="F76" s="0" t="s">
        <v>9</v>
      </c>
    </row>
    <row r="77" customFormat="false" ht="13" hidden="false" customHeight="false" outlineLevel="0" collapsed="false">
      <c r="B77" s="0" t="n">
        <v>17</v>
      </c>
      <c r="C77" s="3" t="n">
        <f aca="false">B77*9*2.54</f>
        <v>388.62</v>
      </c>
      <c r="D77" s="0" t="n">
        <v>28</v>
      </c>
      <c r="E77" s="0" t="n">
        <f aca="false">D77-$C$3</f>
        <v>1</v>
      </c>
      <c r="F77" s="0" t="s">
        <v>9</v>
      </c>
    </row>
    <row r="78" customFormat="false" ht="13" hidden="false" customHeight="false" outlineLevel="0" collapsed="false">
      <c r="B78" s="0" t="n">
        <v>18</v>
      </c>
      <c r="C78" s="3" t="n">
        <f aca="false">B78*9*2.54</f>
        <v>411.48</v>
      </c>
      <c r="D78" s="0" t="n">
        <v>26</v>
      </c>
      <c r="E78" s="0" t="n">
        <f aca="false">D78-$C$3</f>
        <v>-1</v>
      </c>
      <c r="F78" s="0" t="s">
        <v>9</v>
      </c>
    </row>
    <row r="79" customFormat="false" ht="13" hidden="false" customHeight="false" outlineLevel="0" collapsed="false">
      <c r="B79" s="0" t="n">
        <v>19</v>
      </c>
      <c r="C79" s="3" t="n">
        <v>434.34</v>
      </c>
      <c r="D79" s="0" t="n">
        <v>30</v>
      </c>
      <c r="E79" s="0" t="n">
        <f aca="false">D79-$C$3</f>
        <v>3</v>
      </c>
      <c r="F79" s="0" t="s">
        <v>9</v>
      </c>
    </row>
    <row r="80" customFormat="false" ht="13" hidden="false" customHeight="false" outlineLevel="0" collapsed="false">
      <c r="B80" s="0" t="n">
        <v>20</v>
      </c>
      <c r="C80" s="3" t="n">
        <v>457.2</v>
      </c>
      <c r="D80" s="0" t="n">
        <v>35</v>
      </c>
      <c r="E80" s="0" t="n">
        <f aca="false">D80-$C$3</f>
        <v>8</v>
      </c>
      <c r="F80" s="0" t="s">
        <v>9</v>
      </c>
    </row>
    <row r="81" customFormat="false" ht="13" hidden="false" customHeight="false" outlineLevel="0" collapsed="false">
      <c r="B81" s="0" t="n">
        <v>21</v>
      </c>
      <c r="C81" s="3" t="n">
        <v>480.06</v>
      </c>
      <c r="D81" s="0" t="n">
        <v>27</v>
      </c>
      <c r="E81" s="0" t="n">
        <f aca="false">D81-$C$3</f>
        <v>0</v>
      </c>
      <c r="F81" s="0" t="s">
        <v>9</v>
      </c>
    </row>
    <row r="82" customFormat="false" ht="13" hidden="false" customHeight="false" outlineLevel="0" collapsed="false">
      <c r="B82" s="0" t="n">
        <v>22</v>
      </c>
      <c r="C82" s="3" t="n">
        <v>502.92</v>
      </c>
      <c r="D82" s="0" t="n">
        <v>26</v>
      </c>
      <c r="E82" s="0" t="n">
        <f aca="false">D82-$C$3</f>
        <v>-1</v>
      </c>
      <c r="F82" s="0" t="s">
        <v>9</v>
      </c>
    </row>
    <row r="83" customFormat="false" ht="13" hidden="false" customHeight="false" outlineLevel="0" collapsed="false">
      <c r="B83" s="0" t="n">
        <v>23</v>
      </c>
      <c r="C83" s="3" t="n">
        <v>525.78</v>
      </c>
      <c r="D83" s="0" t="n">
        <v>27</v>
      </c>
      <c r="E83" s="0" t="n">
        <f aca="false">D83-$C$3</f>
        <v>0</v>
      </c>
      <c r="F83" s="0" t="s">
        <v>9</v>
      </c>
    </row>
    <row r="84" customFormat="false" ht="13" hidden="false" customHeight="false" outlineLevel="0" collapsed="false">
      <c r="B84" s="0" t="n">
        <v>24</v>
      </c>
      <c r="C84" s="3" t="n">
        <v>548.64</v>
      </c>
      <c r="D84" s="0" t="n">
        <v>26</v>
      </c>
      <c r="E84" s="0" t="n">
        <f aca="false">D84-$C$3</f>
        <v>-1</v>
      </c>
      <c r="F84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19:37:35Z</dcterms:created>
  <dc:creator>Kevan Hashemi</dc:creator>
  <dc:description/>
  <dc:language>en-US</dc:language>
  <cp:lastModifiedBy>Kevan Hashemi</cp:lastModifiedBy>
  <cp:revision>0</cp:revision>
  <dc:subject/>
  <dc:title/>
</cp:coreProperties>
</file>